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1594"/>
        <c:axId val="1979992"/>
      </c:lineChart>
      <c:catAx>
        <c:axId val="575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92"/>
        <c:crossesAt val="0"/>
        <c:auto val="1"/>
        <c:lblAlgn val="ctr"/>
        <c:lblOffset val="100"/>
        <c:noMultiLvlLbl val="0"/>
      </c:catAx>
      <c:valAx>
        <c:axId val="1979992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59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3709"/>
        <c:axId val="48672691"/>
      </c:lineChart>
      <c:catAx>
        <c:axId val="4559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691"/>
        <c:crossesAt val="0"/>
        <c:auto val="1"/>
        <c:lblAlgn val="ctr"/>
        <c:lblOffset val="100"/>
        <c:noMultiLvlLbl val="0"/>
      </c:catAx>
      <c:valAx>
        <c:axId val="48672691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70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4666"/>
        <c:axId val="80329975"/>
      </c:lineChart>
      <c:catAx>
        <c:axId val="9409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975"/>
        <c:crossesAt val="0"/>
        <c:auto val="1"/>
        <c:lblAlgn val="ctr"/>
        <c:lblOffset val="100"/>
        <c:noMultiLvlLbl val="0"/>
      </c:catAx>
      <c:valAx>
        <c:axId val="8032997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7359"/>
        <c:axId val="45777716"/>
      </c:lineChart>
      <c:catAx>
        <c:axId val="3602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716"/>
        <c:crossesAt val="0"/>
        <c:auto val="1"/>
        <c:lblAlgn val="ctr"/>
        <c:lblOffset val="100"/>
        <c:noMultiLvlLbl val="0"/>
      </c:catAx>
      <c:valAx>
        <c:axId val="4577771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35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3177"/>
        <c:axId val="48496404"/>
      </c:lineChart>
      <c:catAx>
        <c:axId val="9769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404"/>
        <c:crossesAt val="0"/>
        <c:auto val="1"/>
        <c:lblAlgn val="ctr"/>
        <c:lblOffset val="100"/>
        <c:noMultiLvlLbl val="0"/>
      </c:catAx>
      <c:valAx>
        <c:axId val="48496404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177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96"/>
        <c:axId val="30899474"/>
      </c:lineChart>
      <c:catAx>
        <c:axId val="35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474"/>
        <c:crossesAt val="0"/>
        <c:auto val="1"/>
        <c:lblAlgn val="ctr"/>
        <c:lblOffset val="100"/>
        <c:noMultiLvlLbl val="0"/>
      </c:catAx>
      <c:valAx>
        <c:axId val="30899474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