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24534360"/>
        <c:axId val="38343060"/>
      </c:scatterChart>
      <c:valAx>
        <c:axId val="24534360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3060"/>
        <c:crossesAt val="0"/>
        <c:crossBetween val="midCat"/>
        <c:majorUnit val="2"/>
      </c:valAx>
      <c:valAx>
        <c:axId val="38343060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436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